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3">
  <si>
    <t xml:space="preserve">RESOURCES COMPANY FOR DEVELOPMENT &amp; INVESTMENT PLC</t>
  </si>
  <si>
    <t xml:space="preserve">الموارد للتنمي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31027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5</v>
      </c>
      <c r="F6" s="16" t="n">
        <v>1.18</v>
      </c>
      <c r="G6" s="16" t="n">
        <v>0.75</v>
      </c>
      <c r="H6" s="16" t="n">
        <v>0.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9198288.1</v>
      </c>
      <c r="F7" s="18" t="n">
        <v>51406831.63</v>
      </c>
      <c r="G7" s="18" t="n">
        <v>50290065.45</v>
      </c>
      <c r="H7" s="18" t="n">
        <v>3451151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4937526</v>
      </c>
      <c r="F8" s="18" t="n">
        <v>45681065</v>
      </c>
      <c r="G8" s="18" t="n">
        <v>64761154</v>
      </c>
      <c r="H8" s="18" t="n">
        <v>5189021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0034</v>
      </c>
      <c r="F9" s="18" t="n">
        <v>20719</v>
      </c>
      <c r="G9" s="18" t="n">
        <v>30752</v>
      </c>
      <c r="H9" s="18" t="n">
        <v>2347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1000000</v>
      </c>
      <c r="F10" s="18" t="n">
        <v>11000000</v>
      </c>
      <c r="G10" s="18" t="n">
        <v>11000000</v>
      </c>
      <c r="H10" s="18" t="n">
        <v>11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8250000</v>
      </c>
      <c r="F11" s="18" t="n">
        <v>12980000</v>
      </c>
      <c r="G11" s="18" t="n">
        <v>8250000</v>
      </c>
      <c r="H11" s="18" t="n">
        <v>66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9641355</v>
      </c>
      <c r="F16" s="29" t="n">
        <v>48421</v>
      </c>
      <c r="G16" s="29" t="n">
        <v>393610</v>
      </c>
      <c r="H16" s="29" t="n">
        <v>1810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0</v>
      </c>
      <c r="F17" s="31" t="n">
        <v>238531</v>
      </c>
      <c r="G17" s="31" t="n">
        <v>445</v>
      </c>
      <c r="H17" s="31" t="n">
        <v>861822</v>
      </c>
      <c r="I17" s="19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/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9642655</v>
      </c>
      <c r="F20" s="31" t="n">
        <v>288252</v>
      </c>
      <c r="G20" s="31" t="n">
        <v>1272411</v>
      </c>
      <c r="H20" s="31" t="n">
        <v>882229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2933119</v>
      </c>
      <c r="F21" s="31" t="n">
        <v>5694386</v>
      </c>
      <c r="G21" s="31" t="n">
        <v>1</v>
      </c>
      <c r="H21" s="31" t="n">
        <v>1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5011200</v>
      </c>
      <c r="G22" s="31" t="n">
        <v>0</v>
      </c>
      <c r="H22" s="31" t="n">
        <v>480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1058</v>
      </c>
      <c r="F24" s="31" t="n">
        <v>15550</v>
      </c>
      <c r="G24" s="31" t="n">
        <v>39564</v>
      </c>
      <c r="H24" s="31" t="n">
        <v>66901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10267010</v>
      </c>
      <c r="H25" s="31" t="n">
        <v>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11058</v>
      </c>
      <c r="F26" s="31" t="n">
        <v>15550</v>
      </c>
      <c r="G26" s="31" t="n">
        <v>10306574</v>
      </c>
      <c r="H26" s="31" t="n">
        <v>66901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1</v>
      </c>
      <c r="F27" s="31" t="n">
        <v>0</v>
      </c>
      <c r="G27" s="31" t="n">
        <v>0</v>
      </c>
      <c r="H27" s="31" t="n">
        <v>10203198</v>
      </c>
      <c r="I27" s="19" t="s">
        <v>45</v>
      </c>
    </row>
    <row r="28" customFormat="false" ht="20.1" hidden="false" customHeight="true" outlineLevel="0" collapsed="false">
      <c r="D28" s="32" t="s">
        <v>46</v>
      </c>
      <c r="E28" s="33" t="n">
        <v>12586833</v>
      </c>
      <c r="F28" s="33" t="n">
        <v>11009388</v>
      </c>
      <c r="G28" s="33" t="n">
        <v>11578986</v>
      </c>
      <c r="H28" s="33" t="n">
        <v>11157129</v>
      </c>
      <c r="I28" s="34" t="s">
        <v>47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8</v>
      </c>
      <c r="E31" s="37"/>
      <c r="F31" s="37"/>
      <c r="G31" s="37"/>
      <c r="H31" s="37"/>
      <c r="I31" s="38" t="s">
        <v>49</v>
      </c>
    </row>
    <row r="32" customFormat="false" ht="24.95" hidden="false" customHeight="true" outlineLevel="0" collapsed="false">
      <c r="D32" s="9" t="s">
        <v>50</v>
      </c>
      <c r="E32" s="37"/>
      <c r="F32" s="37"/>
      <c r="G32" s="37"/>
      <c r="H32" s="37"/>
      <c r="I32" s="28" t="s">
        <v>51</v>
      </c>
    </row>
    <row r="33" customFormat="false" ht="20.1" hidden="false" customHeight="true" outlineLevel="0" collapsed="false">
      <c r="D33" s="12" t="s">
        <v>52</v>
      </c>
      <c r="E33" s="29" t="n">
        <v>23200</v>
      </c>
      <c r="F33" s="29" t="n">
        <v>0</v>
      </c>
      <c r="G33" s="29" t="n">
        <v>0</v>
      </c>
      <c r="H33" s="29" t="n">
        <v>24994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0</v>
      </c>
      <c r="G34" s="31" t="n">
        <v>0</v>
      </c>
      <c r="H34" s="31" t="n">
        <v>0</v>
      </c>
      <c r="I34" s="39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1" t="n">
        <v>0</v>
      </c>
      <c r="I35" s="3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34652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119361</v>
      </c>
      <c r="F39" s="31" t="n">
        <v>29830</v>
      </c>
      <c r="G39" s="31" t="n">
        <v>50789</v>
      </c>
      <c r="H39" s="31" t="n">
        <v>52411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46759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</v>
      </c>
      <c r="F42" s="31" t="n">
        <v>0</v>
      </c>
      <c r="G42" s="31" t="n">
        <v>0</v>
      </c>
      <c r="H42" s="31" t="n">
        <v>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3" t="n">
        <v>119362</v>
      </c>
      <c r="F43" s="33" t="n">
        <v>29830</v>
      </c>
      <c r="G43" s="33" t="n">
        <v>518379</v>
      </c>
      <c r="H43" s="33" t="n">
        <v>52411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7"/>
      <c r="F45" s="37"/>
      <c r="G45" s="37"/>
      <c r="H45" s="37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11000000</v>
      </c>
      <c r="F46" s="29" t="n">
        <v>11000000</v>
      </c>
      <c r="G46" s="29" t="n">
        <v>11000000</v>
      </c>
      <c r="H46" s="29" t="n">
        <v>11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11000000</v>
      </c>
      <c r="F47" s="31" t="n">
        <v>11000000</v>
      </c>
      <c r="G47" s="31" t="n">
        <v>11000000</v>
      </c>
      <c r="H47" s="31" t="n">
        <v>11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11000000</v>
      </c>
      <c r="F48" s="31" t="n">
        <v>11000000</v>
      </c>
      <c r="G48" s="31" t="n">
        <v>11000000</v>
      </c>
      <c r="H48" s="31" t="n">
        <v>11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148459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548880</v>
      </c>
      <c r="F50" s="31" t="n">
        <v>251962</v>
      </c>
      <c r="G50" s="31" t="n">
        <v>251962</v>
      </c>
      <c r="H50" s="31" t="n">
        <v>251962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/>
      <c r="G56" s="31"/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-13656</v>
      </c>
      <c r="F57" s="31" t="n">
        <v>-57587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783788</v>
      </c>
      <c r="F58" s="31" t="n">
        <v>-214817</v>
      </c>
      <c r="G58" s="31" t="n">
        <v>-191355</v>
      </c>
      <c r="H58" s="31" t="n">
        <v>-147244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2467471</v>
      </c>
      <c r="F59" s="31" t="n">
        <v>10979558</v>
      </c>
      <c r="G59" s="31" t="n">
        <v>11060607</v>
      </c>
      <c r="H59" s="31" t="n">
        <v>11104718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3" t="n">
        <v>12586833</v>
      </c>
      <c r="F61" s="33" t="n">
        <v>11009388</v>
      </c>
      <c r="G61" s="33" t="n">
        <v>11578986</v>
      </c>
      <c r="H61" s="33" t="n">
        <v>11157129</v>
      </c>
      <c r="I61" s="22" t="s">
        <v>107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8</v>
      </c>
      <c r="E64" s="37"/>
      <c r="F64" s="37"/>
      <c r="G64" s="37"/>
      <c r="H64" s="37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0</v>
      </c>
      <c r="F65" s="29" t="n">
        <v>44725</v>
      </c>
      <c r="G65" s="29" t="n">
        <v>93188</v>
      </c>
      <c r="H65" s="29" t="n">
        <v>99858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73950</v>
      </c>
      <c r="F66" s="31" t="n">
        <v>561299</v>
      </c>
      <c r="G66" s="31" t="n">
        <v>0</v>
      </c>
      <c r="H66" s="31" t="n">
        <v>0</v>
      </c>
      <c r="I66" s="3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39" t="s">
        <v>115</v>
      </c>
    </row>
    <row r="68" customFormat="false" ht="20.1" hidden="false" customHeight="true" outlineLevel="0" collapsed="false">
      <c r="D68" s="15" t="s">
        <v>116</v>
      </c>
      <c r="E68" s="31" t="n">
        <v>173950</v>
      </c>
      <c r="F68" s="31" t="n">
        <v>606024</v>
      </c>
      <c r="G68" s="31" t="n">
        <v>93188</v>
      </c>
      <c r="H68" s="31" t="n">
        <v>99858</v>
      </c>
      <c r="I68" s="3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23509</v>
      </c>
      <c r="G69" s="31" t="n">
        <v>50853</v>
      </c>
      <c r="H69" s="31" t="n">
        <v>53954</v>
      </c>
      <c r="I69" s="39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31" t="n">
        <v>0</v>
      </c>
      <c r="G70" s="31" t="n">
        <v>0</v>
      </c>
      <c r="H70" s="31" t="n">
        <v>0</v>
      </c>
      <c r="I70" s="3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23509</v>
      </c>
      <c r="G72" s="31" t="n">
        <v>50853</v>
      </c>
      <c r="H72" s="31" t="n">
        <v>53954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73950</v>
      </c>
      <c r="F73" s="31" t="n">
        <v>582515</v>
      </c>
      <c r="G73" s="31" t="n">
        <v>42335</v>
      </c>
      <c r="H73" s="31" t="n">
        <v>45904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74948</v>
      </c>
      <c r="F74" s="31" t="n">
        <v>80566</v>
      </c>
      <c r="G74" s="31" t="n">
        <v>70319</v>
      </c>
      <c r="H74" s="31" t="n">
        <v>193453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4492</v>
      </c>
      <c r="F75" s="31" t="n">
        <v>4491</v>
      </c>
      <c r="G75" s="31" t="n">
        <v>5591</v>
      </c>
      <c r="H75" s="31" t="n">
        <v>9814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99002</v>
      </c>
      <c r="F76" s="31" t="n">
        <v>501949</v>
      </c>
      <c r="G76" s="31" t="n">
        <v>-27984</v>
      </c>
      <c r="H76" s="31" t="n">
        <v>-147549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425588</v>
      </c>
      <c r="F77" s="31" t="n">
        <v>4636</v>
      </c>
      <c r="G77" s="31" t="n">
        <v>2765</v>
      </c>
      <c r="H77" s="31" t="n">
        <v>305</v>
      </c>
      <c r="I77" s="19" t="s">
        <v>135</v>
      </c>
    </row>
    <row r="78" customFormat="false" ht="20.1" hidden="false" customHeight="true" outlineLevel="0" collapsed="false">
      <c r="D78" s="15" t="s">
        <v>136</v>
      </c>
      <c r="E78" s="31" t="n">
        <v>40000</v>
      </c>
      <c r="F78" s="31" t="n">
        <v>507651</v>
      </c>
      <c r="G78" s="31" t="n">
        <v>0</v>
      </c>
      <c r="H78" s="31" t="n">
        <v>0</v>
      </c>
      <c r="I78" s="19" t="s">
        <v>137</v>
      </c>
    </row>
    <row r="79" customFormat="false" ht="20.1" hidden="false" customHeight="true" outlineLevel="0" collapsed="false">
      <c r="D79" s="15" t="s">
        <v>138</v>
      </c>
      <c r="E79" s="31" t="n">
        <v>1484590</v>
      </c>
      <c r="F79" s="31" t="n">
        <v>-1066</v>
      </c>
      <c r="G79" s="31" t="n">
        <v>-25219</v>
      </c>
      <c r="H79" s="31" t="n">
        <v>-147244</v>
      </c>
      <c r="I79" s="19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22396</v>
      </c>
      <c r="G80" s="31" t="n">
        <v>18892</v>
      </c>
      <c r="H80" s="31" t="n">
        <v>0</v>
      </c>
      <c r="I80" s="19" t="s">
        <v>141</v>
      </c>
    </row>
    <row r="81" customFormat="false" ht="20.1" hidden="false" customHeight="true" outlineLevel="0" collapsed="false">
      <c r="D81" s="15" t="s">
        <v>142</v>
      </c>
      <c r="E81" s="31" t="n">
        <v>1484590</v>
      </c>
      <c r="F81" s="31" t="n">
        <v>-23462</v>
      </c>
      <c r="G81" s="31" t="n">
        <v>-44111</v>
      </c>
      <c r="H81" s="31" t="n">
        <v>-147244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0</v>
      </c>
      <c r="G82" s="31" t="n">
        <v>0</v>
      </c>
      <c r="H82" s="31" t="n">
        <v>0</v>
      </c>
      <c r="I82" s="47" t="s">
        <v>145</v>
      </c>
    </row>
    <row r="83" customFormat="false" ht="20.1" hidden="false" customHeight="true" outlineLevel="0" collapsed="false">
      <c r="D83" s="15" t="s">
        <v>146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47</v>
      </c>
    </row>
    <row r="84" customFormat="false" ht="20.1" hidden="false" customHeight="true" outlineLevel="0" collapsed="false">
      <c r="D84" s="15" t="s">
        <v>148</v>
      </c>
      <c r="E84" s="31" t="n">
        <v>40608</v>
      </c>
      <c r="F84" s="31" t="n">
        <v>0</v>
      </c>
      <c r="G84" s="31" t="n">
        <v>0</v>
      </c>
      <c r="H84" s="31" t="n">
        <v>0</v>
      </c>
      <c r="I84" s="47" t="s">
        <v>149</v>
      </c>
    </row>
    <row r="85" customFormat="false" ht="20.1" hidden="false" customHeight="true" outlineLevel="0" collapsed="false">
      <c r="D85" s="15" t="s">
        <v>150</v>
      </c>
      <c r="E85" s="31" t="n">
        <v>0</v>
      </c>
      <c r="F85" s="31" t="n">
        <v>0</v>
      </c>
      <c r="G85" s="31" t="n">
        <v>0</v>
      </c>
      <c r="H85" s="31" t="n">
        <v>0</v>
      </c>
      <c r="I85" s="47" t="s">
        <v>151</v>
      </c>
    </row>
    <row r="86" customFormat="false" ht="20.1" hidden="false" customHeight="true" outlineLevel="0" collapsed="false">
      <c r="D86" s="15" t="s">
        <v>152</v>
      </c>
      <c r="E86" s="31" t="n">
        <v>1443982</v>
      </c>
      <c r="F86" s="31" t="n">
        <v>-23462</v>
      </c>
      <c r="G86" s="31" t="n">
        <v>-44111</v>
      </c>
      <c r="H86" s="31" t="n">
        <v>-147244</v>
      </c>
      <c r="I86" s="47" t="s">
        <v>153</v>
      </c>
    </row>
    <row r="87" customFormat="false" ht="20.1" hidden="false" customHeight="true" outlineLevel="0" collapsed="false">
      <c r="D87" s="15" t="s">
        <v>104</v>
      </c>
      <c r="E87" s="31" t="n">
        <v>0</v>
      </c>
      <c r="F87" s="31" t="n">
        <v>0</v>
      </c>
      <c r="G87" s="31" t="n">
        <v>0</v>
      </c>
      <c r="H87" s="31" t="n">
        <v>0</v>
      </c>
      <c r="I87" s="47" t="s">
        <v>105</v>
      </c>
    </row>
    <row r="88" customFormat="false" ht="20.1" hidden="false" customHeight="true" outlineLevel="0" collapsed="false">
      <c r="D88" s="20" t="s">
        <v>154</v>
      </c>
      <c r="E88" s="33" t="n">
        <v>1443982</v>
      </c>
      <c r="F88" s="33" t="n">
        <v>-23462</v>
      </c>
      <c r="G88" s="33" t="n">
        <v>-44111</v>
      </c>
      <c r="H88" s="33" t="n">
        <v>-147244</v>
      </c>
      <c r="I88" s="48" t="s">
        <v>155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6</v>
      </c>
      <c r="E91" s="49"/>
      <c r="F91" s="49"/>
      <c r="G91" s="49"/>
      <c r="H91" s="49"/>
      <c r="I91" s="28" t="s">
        <v>157</v>
      </c>
    </row>
    <row r="92" customFormat="false" ht="20.1" hidden="false" customHeight="true" outlineLevel="0" collapsed="false">
      <c r="D92" s="12" t="s">
        <v>158</v>
      </c>
      <c r="E92" s="29" t="n">
        <v>48421</v>
      </c>
      <c r="F92" s="29" t="n">
        <v>393610</v>
      </c>
      <c r="G92" s="29" t="n">
        <v>18103</v>
      </c>
      <c r="H92" s="29" t="n">
        <v>30531</v>
      </c>
      <c r="I92" s="30" t="s">
        <v>159</v>
      </c>
    </row>
    <row r="93" customFormat="false" ht="20.1" hidden="false" customHeight="true" outlineLevel="0" collapsed="false">
      <c r="D93" s="15" t="s">
        <v>160</v>
      </c>
      <c r="E93" s="31" t="n">
        <v>1602586</v>
      </c>
      <c r="F93" s="31" t="n">
        <v>633692</v>
      </c>
      <c r="G93" s="31" t="n">
        <v>-88318</v>
      </c>
      <c r="H93" s="31" t="n">
        <v>115150</v>
      </c>
      <c r="I93" s="19" t="s">
        <v>161</v>
      </c>
    </row>
    <row r="94" customFormat="false" ht="20.1" hidden="false" customHeight="true" outlineLevel="0" collapsed="false">
      <c r="D94" s="15" t="s">
        <v>162</v>
      </c>
      <c r="E94" s="31" t="n">
        <v>7990348</v>
      </c>
      <c r="F94" s="31" t="n">
        <v>-476639</v>
      </c>
      <c r="G94" s="31" t="n">
        <v>-38417</v>
      </c>
      <c r="H94" s="31" t="n">
        <v>-127578</v>
      </c>
      <c r="I94" s="19" t="s">
        <v>163</v>
      </c>
    </row>
    <row r="95" customFormat="false" ht="20.1" hidden="false" customHeight="true" outlineLevel="0" collapsed="false">
      <c r="D95" s="15" t="s">
        <v>164</v>
      </c>
      <c r="E95" s="31" t="n">
        <v>0</v>
      </c>
      <c r="F95" s="31" t="n">
        <v>-502242</v>
      </c>
      <c r="G95" s="31" t="n">
        <v>502242</v>
      </c>
      <c r="H95" s="31" t="n">
        <v>0</v>
      </c>
      <c r="I95" s="19" t="s">
        <v>165</v>
      </c>
    </row>
    <row r="96" customFormat="false" ht="20.1" hidden="false" customHeight="true" outlineLevel="0" collapsed="false">
      <c r="D96" s="32" t="s">
        <v>166</v>
      </c>
      <c r="E96" s="33" t="n">
        <v>9641355</v>
      </c>
      <c r="F96" s="33" t="n">
        <v>48421</v>
      </c>
      <c r="G96" s="33" t="n">
        <v>393610</v>
      </c>
      <c r="H96" s="33" t="n">
        <v>18103</v>
      </c>
      <c r="I96" s="34" t="s">
        <v>167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</row>
    <row r="100" customFormat="false" ht="20.1" hidden="false" customHeight="true" outlineLevel="0" collapsed="false">
      <c r="D100" s="12" t="s">
        <v>170</v>
      </c>
      <c r="E100" s="13" t="n">
        <f aca="false">+E8*100/E10</f>
        <v>226.704781818182</v>
      </c>
      <c r="F100" s="13" t="n">
        <f aca="false">+F8*100/F10</f>
        <v>415.282409090909</v>
      </c>
      <c r="G100" s="13" t="n">
        <f aca="false">+G8*100/G10</f>
        <v>588.737763636364</v>
      </c>
      <c r="H100" s="13" t="n">
        <f aca="false">+H8*100/H10</f>
        <v>471.729263636364</v>
      </c>
      <c r="I100" s="14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88/E10</f>
        <v>0.131271090909091</v>
      </c>
      <c r="F101" s="16" t="n">
        <f aca="false">+F88/F10</f>
        <v>-0.00213290909090909</v>
      </c>
      <c r="G101" s="16" t="n">
        <f aca="false">+G88/G10</f>
        <v>-0.00401009090909091</v>
      </c>
      <c r="H101" s="16" t="n">
        <f aca="false">+H88/H10</f>
        <v>-0.0133858181818182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</v>
      </c>
      <c r="H102" s="16" t="n">
        <f aca="false">+H55/H10</f>
        <v>0</v>
      </c>
      <c r="I102" s="17" t="s">
        <v>175</v>
      </c>
    </row>
    <row r="103" customFormat="false" ht="20.1" hidden="false" customHeight="true" outlineLevel="0" collapsed="false">
      <c r="D103" s="15" t="s">
        <v>176</v>
      </c>
      <c r="E103" s="16" t="n">
        <f aca="false">+E59/E10</f>
        <v>1.13340645454545</v>
      </c>
      <c r="F103" s="16" t="n">
        <f aca="false">+F59/F10</f>
        <v>0.998141636363636</v>
      </c>
      <c r="G103" s="16" t="n">
        <f aca="false">+G59/G10</f>
        <v>1.00550972727273</v>
      </c>
      <c r="H103" s="16" t="n">
        <f aca="false">+H59/H10</f>
        <v>1.00951981818182</v>
      </c>
      <c r="I103" s="17" t="s">
        <v>177</v>
      </c>
    </row>
    <row r="104" customFormat="false" ht="20.1" hidden="false" customHeight="true" outlineLevel="0" collapsed="false">
      <c r="D104" s="15" t="s">
        <v>178</v>
      </c>
      <c r="E104" s="16" t="n">
        <f aca="false">+E11/E88</f>
        <v>5.71336761815591</v>
      </c>
      <c r="F104" s="16" t="n">
        <f aca="false">+F11/F88</f>
        <v>-553.235018327508</v>
      </c>
      <c r="G104" s="16" t="n">
        <f aca="false">+G11/G88</f>
        <v>-187.028178912289</v>
      </c>
      <c r="H104" s="16" t="n">
        <f aca="false">+H11/H88</f>
        <v>-44.8235581755454</v>
      </c>
      <c r="I104" s="17" t="s">
        <v>179</v>
      </c>
    </row>
    <row r="105" customFormat="false" ht="20.1" hidden="false" customHeight="true" outlineLevel="0" collapsed="false">
      <c r="D105" s="15" t="s">
        <v>180</v>
      </c>
      <c r="E105" s="16" t="n">
        <f aca="false">+E55*100/E11</f>
        <v>0</v>
      </c>
      <c r="F105" s="16" t="n">
        <f aca="false">+F55*100/F11</f>
        <v>0</v>
      </c>
      <c r="G105" s="16" t="n">
        <f aca="false">+G55*100/G11</f>
        <v>0</v>
      </c>
      <c r="H105" s="16" t="n">
        <f aca="false">+H55*100/H11</f>
        <v>0</v>
      </c>
      <c r="I105" s="17" t="s">
        <v>181</v>
      </c>
    </row>
    <row r="106" customFormat="false" ht="20.1" hidden="false" customHeight="true" outlineLevel="0" collapsed="false">
      <c r="D106" s="15" t="s">
        <v>182</v>
      </c>
      <c r="E106" s="16" t="n">
        <f aca="false">+E55*100/E88</f>
        <v>0</v>
      </c>
      <c r="F106" s="16" t="n">
        <f aca="false">+F55*100/F88</f>
        <v>-0</v>
      </c>
      <c r="G106" s="16" t="n">
        <f aca="false">+G55*100/G88</f>
        <v>-0</v>
      </c>
      <c r="H106" s="16" t="n">
        <f aca="false">+H55*100/H88</f>
        <v>-0</v>
      </c>
      <c r="I106" s="17" t="s">
        <v>183</v>
      </c>
    </row>
    <row r="107" customFormat="false" ht="20.1" hidden="false" customHeight="true" outlineLevel="0" collapsed="false">
      <c r="D107" s="20" t="s">
        <v>184</v>
      </c>
      <c r="E107" s="50" t="n">
        <f aca="false">+E11/E59</f>
        <v>0.66172201242738</v>
      </c>
      <c r="F107" s="50" t="n">
        <f aca="false">+F11/F59</f>
        <v>1.18219695182629</v>
      </c>
      <c r="G107" s="50" t="n">
        <f aca="false">+G11/G59</f>
        <v>0.745890347609313</v>
      </c>
      <c r="H107" s="50" t="n">
        <f aca="false">+H11/H59</f>
        <v>0.594341972484128</v>
      </c>
      <c r="I107" s="51" t="s">
        <v>185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6</v>
      </c>
      <c r="E109" s="56" t="n">
        <f aca="false">+E73*100/E68</f>
        <v>100</v>
      </c>
      <c r="F109" s="56" t="n">
        <f aca="false">+F73*100/F68</f>
        <v>96.120780695154</v>
      </c>
      <c r="G109" s="56" t="n">
        <f aca="false">+G73*100/G68</f>
        <v>45.4296690561016</v>
      </c>
      <c r="H109" s="56" t="n">
        <f aca="false">+H73*100/H68</f>
        <v>45.9692763724489</v>
      </c>
      <c r="I109" s="30" t="s">
        <v>187</v>
      </c>
    </row>
    <row r="110" customFormat="false" ht="20.1" hidden="false" customHeight="true" outlineLevel="0" collapsed="false">
      <c r="D110" s="15" t="s">
        <v>188</v>
      </c>
      <c r="E110" s="57" t="n">
        <f aca="false">+E79*100/E68</f>
        <v>853.457890198333</v>
      </c>
      <c r="F110" s="57" t="n">
        <f aca="false">+F79*100/F68</f>
        <v>-0.175900624397714</v>
      </c>
      <c r="G110" s="57" t="n">
        <f aca="false">+G79*100/G68</f>
        <v>-27.0624973172511</v>
      </c>
      <c r="H110" s="57" t="n">
        <f aca="false">+H79*100/H68</f>
        <v>-147.453383805003</v>
      </c>
      <c r="I110" s="19" t="s">
        <v>189</v>
      </c>
    </row>
    <row r="111" customFormat="false" ht="20.1" hidden="false" customHeight="true" outlineLevel="0" collapsed="false">
      <c r="D111" s="15" t="s">
        <v>190</v>
      </c>
      <c r="E111" s="57" t="n">
        <f aca="false">+E86*100/E68</f>
        <v>830.113250934176</v>
      </c>
      <c r="F111" s="57" t="n">
        <f aca="false">+F86*100/F68</f>
        <v>-3.87146383641572</v>
      </c>
      <c r="G111" s="57" t="n">
        <f aca="false">+G86*100/G68</f>
        <v>-47.3354938404086</v>
      </c>
      <c r="H111" s="57" t="n">
        <f aca="false">+H86*100/H68</f>
        <v>-147.453383805003</v>
      </c>
      <c r="I111" s="19" t="s">
        <v>191</v>
      </c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57" t="n">
        <f aca="false">+(E86+E80)*100/E28</f>
        <v>11.4721630135237</v>
      </c>
      <c r="F112" s="57" t="n">
        <f aca="false">+(F86+F80)*100/F28</f>
        <v>-0.00968264539318625</v>
      </c>
      <c r="G112" s="57" t="n">
        <f aca="false">+(G86+G80)*100/G28</f>
        <v>-0.217799727886362</v>
      </c>
      <c r="H112" s="57" t="n">
        <f aca="false">+(H86+H80)*100/H28</f>
        <v>-1.31973019223852</v>
      </c>
      <c r="I112" s="19" t="s">
        <v>193</v>
      </c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8" t="n">
        <f aca="false">+E88*100/E59</f>
        <v>11.5819960599868</v>
      </c>
      <c r="F113" s="58" t="n">
        <f aca="false">+F88*100/F59</f>
        <v>-0.213688019135197</v>
      </c>
      <c r="G113" s="58" t="n">
        <f aca="false">+G88*100/G59</f>
        <v>-0.398811746950235</v>
      </c>
      <c r="H113" s="58" t="n">
        <f aca="false">+H88*100/H59</f>
        <v>-1.32595893024929</v>
      </c>
      <c r="I113" s="22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n">
        <f aca="false">+E43*100/E28</f>
        <v>0.948308442640019</v>
      </c>
      <c r="F115" s="13" t="n">
        <f aca="false">+F43*100/F28</f>
        <v>0.270950574182689</v>
      </c>
      <c r="G115" s="13" t="n">
        <f aca="false">+G43*100/G28</f>
        <v>4.47689460890617</v>
      </c>
      <c r="H115" s="13" t="n">
        <f aca="false">+H43*100/H28</f>
        <v>0.469753464354495</v>
      </c>
      <c r="I115" s="30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n">
        <f aca="false">+(E59+E60)*100/E28</f>
        <v>99.05169155736</v>
      </c>
      <c r="F116" s="16" t="n">
        <f aca="false">+(F59+F60)*100/F28</f>
        <v>99.7290494258173</v>
      </c>
      <c r="G116" s="16" t="n">
        <f aca="false">+(G59+G60)*100/G28</f>
        <v>95.5231053910938</v>
      </c>
      <c r="H116" s="16" t="n">
        <f aca="false">+(H59+H60)*100/H28</f>
        <v>99.5302465356455</v>
      </c>
      <c r="I116" s="19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s">
        <v>201</v>
      </c>
      <c r="F117" s="50" t="n">
        <f aca="false">+F79/F80</f>
        <v>-0.0475977853188069</v>
      </c>
      <c r="G117" s="50" t="n">
        <f aca="false">+G79/G80</f>
        <v>-1.33490366292611</v>
      </c>
      <c r="H117" s="50" t="s">
        <v>201</v>
      </c>
      <c r="I117" s="51" t="s">
        <v>202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3</v>
      </c>
      <c r="E119" s="13" t="n">
        <f aca="false">+E68/E28</f>
        <v>0.0138199974528938</v>
      </c>
      <c r="F119" s="13" t="n">
        <f aca="false">+F68/F28</f>
        <v>0.0550461115549747</v>
      </c>
      <c r="G119" s="13" t="n">
        <f aca="false">+G68/G28</f>
        <v>0.0080480276943076</v>
      </c>
      <c r="H119" s="13" t="n">
        <f aca="false">+H68/H28</f>
        <v>0.00895015196113624</v>
      </c>
      <c r="I119" s="14" t="s">
        <v>204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5</v>
      </c>
      <c r="E120" s="16" t="n">
        <f aca="false">+E68/E26</f>
        <v>15.7306927111593</v>
      </c>
      <c r="F120" s="16" t="n">
        <f aca="false">+F68/F26</f>
        <v>38.9726045016077</v>
      </c>
      <c r="G120" s="16" t="n">
        <f aca="false">+G68/G26</f>
        <v>0.00904160781264463</v>
      </c>
      <c r="H120" s="16" t="n">
        <f aca="false">+H68/H26</f>
        <v>1.4926234286483</v>
      </c>
      <c r="I120" s="17" t="s">
        <v>206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7</v>
      </c>
      <c r="E121" s="50" t="n">
        <f aca="false">+E68/E124</f>
        <v>0.0182657387244372</v>
      </c>
      <c r="F121" s="50" t="n">
        <f aca="false">+F68/F124</f>
        <v>2.34509445790219</v>
      </c>
      <c r="G121" s="50" t="n">
        <f aca="false">+G68/G124</f>
        <v>0.0762821887621539</v>
      </c>
      <c r="H121" s="50" t="n">
        <f aca="false">+H68/H124</f>
        <v>0.120337230573451</v>
      </c>
      <c r="I121" s="51" t="s">
        <v>208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9</v>
      </c>
      <c r="E123" s="13" t="n">
        <f aca="false">+E20/E39</f>
        <v>80.7856418763248</v>
      </c>
      <c r="F123" s="13" t="n">
        <f aca="false">+F20/F39</f>
        <v>9.66315789473684</v>
      </c>
      <c r="G123" s="13" t="n">
        <f aca="false">+G20/G39</f>
        <v>25.0528854673256</v>
      </c>
      <c r="H123" s="13" t="n">
        <f aca="false">+H20/H39</f>
        <v>16.8328976741524</v>
      </c>
      <c r="I123" s="14" t="s">
        <v>210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1</v>
      </c>
      <c r="E124" s="33" t="n">
        <f aca="false">+E20-E39</f>
        <v>9523294</v>
      </c>
      <c r="F124" s="33" t="n">
        <f aca="false">+F20-F39</f>
        <v>258422</v>
      </c>
      <c r="G124" s="33" t="n">
        <f aca="false">+G20-G39</f>
        <v>1221622</v>
      </c>
      <c r="H124" s="33" t="n">
        <f aca="false">+H20-H39</f>
        <v>829818</v>
      </c>
      <c r="I124" s="51" t="s">
        <v>212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0:55:13Z</dcterms:modified>
  <cp:revision>0</cp:revision>
  <dc:subject/>
  <dc:title/>
</cp:coreProperties>
</file>